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4">
  <si>
    <t xml:space="preserve">interval</t>
  </si>
  <si>
    <t xml:space="preserve">time from start</t>
  </si>
  <si>
    <t xml:space="preserve">memory</t>
  </si>
  <si>
    <t xml:space="preserve">last interv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rst run with taking interv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4</c:f>
              <c:numCache>
                <c:formatCode>General</c:formatCode>
                <c:ptCount val="12"/>
                <c:pt idx="0">
                  <c:v>0.0020461082458496</c:v>
                </c:pt>
                <c:pt idx="1">
                  <c:v>0.0056009292602539</c:v>
                </c:pt>
                <c:pt idx="2">
                  <c:v>0.041400909423828</c:v>
                </c:pt>
                <c:pt idx="3">
                  <c:v>0.046916961669922</c:v>
                </c:pt>
                <c:pt idx="4">
                  <c:v>0.047600984573364</c:v>
                </c:pt>
                <c:pt idx="5">
                  <c:v>0.050448894500732</c:v>
                </c:pt>
                <c:pt idx="6">
                  <c:v>0.051379919052124</c:v>
                </c:pt>
                <c:pt idx="7">
                  <c:v>0.05164098739624</c:v>
                </c:pt>
                <c:pt idx="8">
                  <c:v>0.05321192741394</c:v>
                </c:pt>
                <c:pt idx="9">
                  <c:v>0.091129064559937</c:v>
                </c:pt>
                <c:pt idx="10">
                  <c:v>0.092299938201904</c:v>
                </c:pt>
                <c:pt idx="11">
                  <c:v>0.095</c:v>
                </c:pt>
              </c:numCache>
            </c:numRef>
          </c:xVal>
          <c:yVal>
            <c:numRef>
              <c:f>Sheet1!$C$3:$C$14</c:f>
              <c:numCache>
                <c:formatCode>General</c:formatCode>
                <c:ptCount val="12"/>
                <c:pt idx="0">
                  <c:v>332448</c:v>
                </c:pt>
                <c:pt idx="1">
                  <c:v>370856</c:v>
                </c:pt>
                <c:pt idx="2">
                  <c:v>632976</c:v>
                </c:pt>
                <c:pt idx="3">
                  <c:v>643760</c:v>
                </c:pt>
                <c:pt idx="4">
                  <c:v>646112</c:v>
                </c:pt>
                <c:pt idx="5">
                  <c:v>649160</c:v>
                </c:pt>
                <c:pt idx="6">
                  <c:v>649696</c:v>
                </c:pt>
                <c:pt idx="7">
                  <c:v>650384</c:v>
                </c:pt>
                <c:pt idx="8">
                  <c:v>650744</c:v>
                </c:pt>
                <c:pt idx="9">
                  <c:v>650832</c:v>
                </c:pt>
                <c:pt idx="10">
                  <c:v>1094744</c:v>
                </c:pt>
                <c:pt idx="11">
                  <c:v>1100000</c:v>
                </c:pt>
              </c:numCache>
            </c:numRef>
          </c:yVal>
          <c:smooth val="0"/>
        </c:ser>
        <c:axId val="90789989"/>
        <c:axId val="344964"/>
      </c:scatterChart>
      <c:valAx>
        <c:axId val="9078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4"/>
        <c:crossesAt val="0"/>
        <c:crossBetween val="midCat"/>
      </c:valAx>
      <c:valAx>
        <c:axId val="34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de no background (kept transparent soli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9:$B$40</c:f>
              <c:numCache>
                <c:formatCode>General</c:formatCode>
                <c:ptCount val="12"/>
                <c:pt idx="0">
                  <c:v>0.0061159133911133</c:v>
                </c:pt>
                <c:pt idx="1">
                  <c:v>0.009788990020752</c:v>
                </c:pt>
                <c:pt idx="2">
                  <c:v>0.012005090713501</c:v>
                </c:pt>
                <c:pt idx="3">
                  <c:v>0.017821073532104</c:v>
                </c:pt>
                <c:pt idx="4">
                  <c:v>0.018771886825562</c:v>
                </c:pt>
                <c:pt idx="5">
                  <c:v>0.021792888641357</c:v>
                </c:pt>
                <c:pt idx="6">
                  <c:v>0.02272891998291</c:v>
                </c:pt>
                <c:pt idx="7">
                  <c:v>0.022995948791504</c:v>
                </c:pt>
                <c:pt idx="8">
                  <c:v>0.024561882019043</c:v>
                </c:pt>
                <c:pt idx="9">
                  <c:v>0.042534112930298</c:v>
                </c:pt>
                <c:pt idx="10">
                  <c:v>0.043657064437866</c:v>
                </c:pt>
                <c:pt idx="11">
                  <c:v>0.095</c:v>
                </c:pt>
              </c:numCache>
            </c:numRef>
          </c:xVal>
          <c:yVal>
            <c:numRef>
              <c:f>Sheet1!$C$29:$C$40</c:f>
              <c:numCache>
                <c:formatCode>General</c:formatCode>
                <c:ptCount val="12"/>
                <c:pt idx="0">
                  <c:v>371416</c:v>
                </c:pt>
                <c:pt idx="1">
                  <c:v>371416</c:v>
                </c:pt>
                <c:pt idx="2">
                  <c:v>633016</c:v>
                </c:pt>
                <c:pt idx="3">
                  <c:v>643936</c:v>
                </c:pt>
                <c:pt idx="4">
                  <c:v>646288</c:v>
                </c:pt>
                <c:pt idx="5">
                  <c:v>649416</c:v>
                </c:pt>
                <c:pt idx="6">
                  <c:v>649952</c:v>
                </c:pt>
                <c:pt idx="7">
                  <c:v>650640</c:v>
                </c:pt>
                <c:pt idx="8">
                  <c:v>651000</c:v>
                </c:pt>
                <c:pt idx="9">
                  <c:v>651088</c:v>
                </c:pt>
                <c:pt idx="10">
                  <c:v>853336</c:v>
                </c:pt>
                <c:pt idx="11">
                  <c:v>1100000</c:v>
                </c:pt>
              </c:numCache>
            </c:numRef>
          </c:yVal>
          <c:smooth val="0"/>
        </c:ser>
        <c:axId val="51174638"/>
        <c:axId val="66342615"/>
      </c:scatterChart>
      <c:valAx>
        <c:axId val="5117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615"/>
        <c:crossesAt val="0"/>
        <c:crossBetween val="midCat"/>
      </c:valAx>
      <c:valAx>
        <c:axId val="6634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abled background image, used imagecopyresized instead of resamp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5:$B$66</c:f>
              <c:numCache>
                <c:formatCode>General</c:formatCode>
                <c:ptCount val="12"/>
                <c:pt idx="0">
                  <c:v>0.0020599365234375</c:v>
                </c:pt>
                <c:pt idx="1">
                  <c:v>0.0037529468536377</c:v>
                </c:pt>
                <c:pt idx="2">
                  <c:v>0.018289089202881</c:v>
                </c:pt>
                <c:pt idx="3">
                  <c:v>0.023783922195435</c:v>
                </c:pt>
                <c:pt idx="4">
                  <c:v>0.02451491355896</c:v>
                </c:pt>
                <c:pt idx="5">
                  <c:v>0.027369022369385</c:v>
                </c:pt>
                <c:pt idx="6">
                  <c:v>0.028301000595093</c:v>
                </c:pt>
                <c:pt idx="7">
                  <c:v>0.028546094894409</c:v>
                </c:pt>
                <c:pt idx="8">
                  <c:v>0.030106067657471</c:v>
                </c:pt>
                <c:pt idx="9">
                  <c:v>0.067601919174194</c:v>
                </c:pt>
                <c:pt idx="10">
                  <c:v>0.068762063980103</c:v>
                </c:pt>
                <c:pt idx="11">
                  <c:v>0.095</c:v>
                </c:pt>
              </c:numCache>
            </c:numRef>
          </c:xVal>
          <c:yVal>
            <c:numRef>
              <c:f>Sheet1!$C$55:$C$66</c:f>
              <c:numCache>
                <c:formatCode>General</c:formatCode>
                <c:ptCount val="12"/>
                <c:pt idx="0">
                  <c:v>332448</c:v>
                </c:pt>
                <c:pt idx="1">
                  <c:v>370520</c:v>
                </c:pt>
                <c:pt idx="2">
                  <c:v>632496</c:v>
                </c:pt>
                <c:pt idx="3">
                  <c:v>643288</c:v>
                </c:pt>
                <c:pt idx="4">
                  <c:v>645640</c:v>
                </c:pt>
                <c:pt idx="5">
                  <c:v>648688</c:v>
                </c:pt>
                <c:pt idx="6">
                  <c:v>649224</c:v>
                </c:pt>
                <c:pt idx="7">
                  <c:v>649912</c:v>
                </c:pt>
                <c:pt idx="8">
                  <c:v>650272</c:v>
                </c:pt>
                <c:pt idx="9">
                  <c:v>650360</c:v>
                </c:pt>
                <c:pt idx="10">
                  <c:v>1094272</c:v>
                </c:pt>
                <c:pt idx="11">
                  <c:v>1100000</c:v>
                </c:pt>
              </c:numCache>
            </c:numRef>
          </c:yVal>
          <c:smooth val="0"/>
        </c:ser>
        <c:axId val="81036693"/>
        <c:axId val="43918915"/>
      </c:scatterChart>
      <c:valAx>
        <c:axId val="81036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915"/>
        <c:crossesAt val="0"/>
        <c:crossBetween val="midCat"/>
      </c:valAx>
      <c:valAx>
        <c:axId val="4391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d if statement for if bg x&amp;y are same as bgimg x&amp;y, just ise imagecopy, else use imagecopyresiz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1:$B$92</c:f>
              <c:numCache>
                <c:formatCode>General</c:formatCode>
                <c:ptCount val="12"/>
                <c:pt idx="0">
                  <c:v>0.0020380020141602</c:v>
                </c:pt>
                <c:pt idx="1">
                  <c:v>0.0037941932678223</c:v>
                </c:pt>
                <c:pt idx="2">
                  <c:v>0.016571998596191</c:v>
                </c:pt>
                <c:pt idx="3">
                  <c:v>0.022119998931885</c:v>
                </c:pt>
                <c:pt idx="4">
                  <c:v>0.022879123687744</c:v>
                </c:pt>
                <c:pt idx="5">
                  <c:v>0.025707006454468</c:v>
                </c:pt>
                <c:pt idx="6">
                  <c:v>0.026627063751221</c:v>
                </c:pt>
                <c:pt idx="7">
                  <c:v>0.026875019073486</c:v>
                </c:pt>
                <c:pt idx="8">
                  <c:v>0.028434991836548</c:v>
                </c:pt>
                <c:pt idx="9">
                  <c:v>0.066848993301392</c:v>
                </c:pt>
                <c:pt idx="10">
                  <c:v>0.068013191223145</c:v>
                </c:pt>
                <c:pt idx="11">
                  <c:v>0.095</c:v>
                </c:pt>
              </c:numCache>
            </c:numRef>
          </c:xVal>
          <c:yVal>
            <c:numRef>
              <c:f>Sheet1!$C$81:$C$92</c:f>
              <c:numCache>
                <c:formatCode>General</c:formatCode>
                <c:ptCount val="12"/>
                <c:pt idx="0">
                  <c:v>334960</c:v>
                </c:pt>
                <c:pt idx="1">
                  <c:v>373032</c:v>
                </c:pt>
                <c:pt idx="2">
                  <c:v>635064</c:v>
                </c:pt>
                <c:pt idx="3">
                  <c:v>645960</c:v>
                </c:pt>
                <c:pt idx="4">
                  <c:v>648256</c:v>
                </c:pt>
                <c:pt idx="5">
                  <c:v>651280</c:v>
                </c:pt>
                <c:pt idx="6">
                  <c:v>651816</c:v>
                </c:pt>
                <c:pt idx="7">
                  <c:v>652536</c:v>
                </c:pt>
                <c:pt idx="8">
                  <c:v>652896</c:v>
                </c:pt>
                <c:pt idx="9">
                  <c:v>652984</c:v>
                </c:pt>
                <c:pt idx="10">
                  <c:v>1096784</c:v>
                </c:pt>
                <c:pt idx="11">
                  <c:v>1100000</c:v>
                </c:pt>
              </c:numCache>
            </c:numRef>
          </c:yVal>
          <c:smooth val="0"/>
        </c:ser>
        <c:axId val="97409769"/>
        <c:axId val="97030263"/>
      </c:scatterChart>
      <c:valAx>
        <c:axId val="9740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263"/>
        <c:crossesAt val="0"/>
        <c:crossBetween val="midCat"/>
      </c:valAx>
      <c:valAx>
        <c:axId val="9703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ying media, no file changes (no PSM at all befor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8:$B$119</c:f>
              <c:numCache>
                <c:formatCode>General</c:formatCode>
                <c:ptCount val="12"/>
                <c:pt idx="0">
                  <c:v>0.0020511150360107</c:v>
                </c:pt>
                <c:pt idx="1">
                  <c:v>0.0038330554962158</c:v>
                </c:pt>
                <c:pt idx="2">
                  <c:v>0.01682710647583</c:v>
                </c:pt>
                <c:pt idx="3">
                  <c:v>0.024646043777466</c:v>
                </c:pt>
                <c:pt idx="4">
                  <c:v>0.027829170227051</c:v>
                </c:pt>
                <c:pt idx="5">
                  <c:v>0.030694007873535</c:v>
                </c:pt>
                <c:pt idx="6">
                  <c:v>0.031622171401978</c:v>
                </c:pt>
                <c:pt idx="7">
                  <c:v>0.037035942077637</c:v>
                </c:pt>
                <c:pt idx="8">
                  <c:v>0.038683176040649</c:v>
                </c:pt>
                <c:pt idx="9">
                  <c:v>0.079092979431152</c:v>
                </c:pt>
                <c:pt idx="10">
                  <c:v>0.080280065536499</c:v>
                </c:pt>
                <c:pt idx="11">
                  <c:v>0.095</c:v>
                </c:pt>
              </c:numCache>
            </c:numRef>
          </c:xVal>
          <c:yVal>
            <c:numRef>
              <c:f>Sheet1!$C$108:$C$119</c:f>
              <c:numCache>
                <c:formatCode>General</c:formatCode>
                <c:ptCount val="12"/>
                <c:pt idx="0">
                  <c:v>334960</c:v>
                </c:pt>
                <c:pt idx="1">
                  <c:v>373080</c:v>
                </c:pt>
                <c:pt idx="2">
                  <c:v>635112</c:v>
                </c:pt>
                <c:pt idx="3">
                  <c:v>646008</c:v>
                </c:pt>
                <c:pt idx="4">
                  <c:v>648304</c:v>
                </c:pt>
                <c:pt idx="5">
                  <c:v>651328</c:v>
                </c:pt>
                <c:pt idx="6">
                  <c:v>651864</c:v>
                </c:pt>
                <c:pt idx="7">
                  <c:v>653040</c:v>
                </c:pt>
                <c:pt idx="8">
                  <c:v>653416</c:v>
                </c:pt>
                <c:pt idx="9">
                  <c:v>653504</c:v>
                </c:pt>
                <c:pt idx="10">
                  <c:v>1096832</c:v>
                </c:pt>
                <c:pt idx="11">
                  <c:v>1100000</c:v>
                </c:pt>
              </c:numCache>
            </c:numRef>
          </c:yVal>
          <c:smooth val="0"/>
        </c:ser>
        <c:axId val="10341457"/>
        <c:axId val="56955491"/>
      </c:scatterChart>
      <c:valAx>
        <c:axId val="1034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491"/>
        <c:crossesAt val="0"/>
        <c:crossBetween val="midCat"/>
      </c:valAx>
      <c:valAx>
        <c:axId val="5695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sed only imgcopy for b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34:$B$145</c:f>
              <c:numCache>
                <c:formatCode>General</c:formatCode>
                <c:ptCount val="12"/>
                <c:pt idx="0">
                  <c:v>0.0047848224639893</c:v>
                </c:pt>
                <c:pt idx="1">
                  <c:v>0.0065748691558838</c:v>
                </c:pt>
                <c:pt idx="2">
                  <c:v>0.019331932067871</c:v>
                </c:pt>
                <c:pt idx="3">
                  <c:v>0.024837017059326</c:v>
                </c:pt>
                <c:pt idx="4">
                  <c:v>0.025589942932129</c:v>
                </c:pt>
                <c:pt idx="5">
                  <c:v>0.028426885604858</c:v>
                </c:pt>
                <c:pt idx="6">
                  <c:v>0.029351949691772</c:v>
                </c:pt>
                <c:pt idx="7">
                  <c:v>0.029525995254517</c:v>
                </c:pt>
                <c:pt idx="8">
                  <c:v>0.031077861785889</c:v>
                </c:pt>
                <c:pt idx="9">
                  <c:v>0.068113803863525</c:v>
                </c:pt>
                <c:pt idx="10">
                  <c:v>0.069288969039917</c:v>
                </c:pt>
                <c:pt idx="11">
                  <c:v>0.095</c:v>
                </c:pt>
              </c:numCache>
            </c:numRef>
          </c:xVal>
          <c:yVal>
            <c:numRef>
              <c:f>Sheet1!$C$134:$C$145</c:f>
              <c:numCache>
                <c:formatCode>General</c:formatCode>
                <c:ptCount val="12"/>
                <c:pt idx="0">
                  <c:v>332216</c:v>
                </c:pt>
                <c:pt idx="1">
                  <c:v>369224</c:v>
                </c:pt>
                <c:pt idx="2">
                  <c:v>631264</c:v>
                </c:pt>
                <c:pt idx="3">
                  <c:v>642152</c:v>
                </c:pt>
                <c:pt idx="4">
                  <c:v>644448</c:v>
                </c:pt>
                <c:pt idx="5">
                  <c:v>647440</c:v>
                </c:pt>
                <c:pt idx="6">
                  <c:v>647864</c:v>
                </c:pt>
                <c:pt idx="7">
                  <c:v>647864</c:v>
                </c:pt>
                <c:pt idx="8">
                  <c:v>648336</c:v>
                </c:pt>
                <c:pt idx="9">
                  <c:v>648512</c:v>
                </c:pt>
                <c:pt idx="10">
                  <c:v>1092976</c:v>
                </c:pt>
                <c:pt idx="11">
                  <c:v>1100000</c:v>
                </c:pt>
              </c:numCache>
            </c:numRef>
          </c:yVal>
          <c:smooth val="0"/>
        </c:ser>
        <c:axId val="70041502"/>
        <c:axId val="92993499"/>
      </c:scatterChart>
      <c:valAx>
        <c:axId val="7004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499"/>
        <c:crossesAt val="0"/>
        <c:crossBetween val="midCat"/>
      </c:valAx>
      <c:valAx>
        <c:axId val="9299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3</xdr:col>
      <xdr:colOff>5040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3594600" y="16200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7</xdr:row>
      <xdr:rowOff>0</xdr:rowOff>
    </xdr:from>
    <xdr:to>
      <xdr:col>13</xdr:col>
      <xdr:colOff>50400</xdr:colOff>
      <xdr:row>51</xdr:row>
      <xdr:rowOff>66600</xdr:rowOff>
    </xdr:to>
    <xdr:graphicFrame>
      <xdr:nvGraphicFramePr>
        <xdr:cNvPr id="1" name="Chart 2"/>
        <xdr:cNvGraphicFramePr/>
      </xdr:nvGraphicFramePr>
      <xdr:xfrm>
        <a:off x="3594600" y="4371840"/>
        <a:ext cx="51559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53</xdr:row>
      <xdr:rowOff>0</xdr:rowOff>
    </xdr:from>
    <xdr:to>
      <xdr:col>13</xdr:col>
      <xdr:colOff>50400</xdr:colOff>
      <xdr:row>77</xdr:row>
      <xdr:rowOff>66240</xdr:rowOff>
    </xdr:to>
    <xdr:graphicFrame>
      <xdr:nvGraphicFramePr>
        <xdr:cNvPr id="2" name="Chart 3"/>
        <xdr:cNvGraphicFramePr/>
      </xdr:nvGraphicFramePr>
      <xdr:xfrm>
        <a:off x="3594600" y="858204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79</xdr:row>
      <xdr:rowOff>0</xdr:rowOff>
    </xdr:from>
    <xdr:to>
      <xdr:col>13</xdr:col>
      <xdr:colOff>50400</xdr:colOff>
      <xdr:row>103</xdr:row>
      <xdr:rowOff>66240</xdr:rowOff>
    </xdr:to>
    <xdr:graphicFrame>
      <xdr:nvGraphicFramePr>
        <xdr:cNvPr id="3" name="Chart 4"/>
        <xdr:cNvGraphicFramePr/>
      </xdr:nvGraphicFramePr>
      <xdr:xfrm>
        <a:off x="3594600" y="1279224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106</xdr:row>
      <xdr:rowOff>0</xdr:rowOff>
    </xdr:from>
    <xdr:to>
      <xdr:col>13</xdr:col>
      <xdr:colOff>50400</xdr:colOff>
      <xdr:row>130</xdr:row>
      <xdr:rowOff>66240</xdr:rowOff>
    </xdr:to>
    <xdr:graphicFrame>
      <xdr:nvGraphicFramePr>
        <xdr:cNvPr id="4" name="Chart 5"/>
        <xdr:cNvGraphicFramePr/>
      </xdr:nvGraphicFramePr>
      <xdr:xfrm>
        <a:off x="3594600" y="1716408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132</xdr:row>
      <xdr:rowOff>0</xdr:rowOff>
    </xdr:from>
    <xdr:to>
      <xdr:col>13</xdr:col>
      <xdr:colOff>50400</xdr:colOff>
      <xdr:row>156</xdr:row>
      <xdr:rowOff>66240</xdr:rowOff>
    </xdr:to>
    <xdr:graphicFrame>
      <xdr:nvGraphicFramePr>
        <xdr:cNvPr id="5" name="Chart 6"/>
        <xdr:cNvGraphicFramePr/>
      </xdr:nvGraphicFramePr>
      <xdr:xfrm>
        <a:off x="3594600" y="2137428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5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E153" activeCellId="0" sqref="E1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11.13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n">
        <f aca="false">A1+1</f>
        <v>1</v>
      </c>
      <c r="B3" s="0" t="n">
        <v>0.0020461082458496</v>
      </c>
      <c r="C3" s="0" t="n">
        <v>332448</v>
      </c>
    </row>
    <row r="4" customFormat="false" ht="12.75" hidden="false" customHeight="false" outlineLevel="0" collapsed="false">
      <c r="A4" s="0" t="n">
        <f aca="false">A3+1</f>
        <v>2</v>
      </c>
      <c r="B4" s="0" t="n">
        <v>0.0056009292602539</v>
      </c>
      <c r="C4" s="0" t="n">
        <v>370856</v>
      </c>
      <c r="D4" s="0" t="n">
        <f aca="false">B4-B3</f>
        <v>0.0035548210144043</v>
      </c>
    </row>
    <row r="5" customFormat="false" ht="12.75" hidden="false" customHeight="false" outlineLevel="0" collapsed="false">
      <c r="A5" s="0" t="n">
        <f aca="false">A4+1</f>
        <v>3</v>
      </c>
      <c r="B5" s="0" t="n">
        <v>0.041400909423828</v>
      </c>
      <c r="C5" s="0" t="n">
        <v>632976</v>
      </c>
      <c r="D5" s="0" t="n">
        <f aca="false">B5-B4</f>
        <v>0.0357999801635741</v>
      </c>
    </row>
    <row r="6" customFormat="false" ht="12.75" hidden="false" customHeight="false" outlineLevel="0" collapsed="false">
      <c r="A6" s="0" t="n">
        <f aca="false">A5+1</f>
        <v>4</v>
      </c>
      <c r="B6" s="0" t="n">
        <v>0.046916961669922</v>
      </c>
      <c r="C6" s="0" t="n">
        <v>643760</v>
      </c>
      <c r="D6" s="0" t="n">
        <f aca="false">B6-B5</f>
        <v>0.005516052246094</v>
      </c>
    </row>
    <row r="7" customFormat="false" ht="12.75" hidden="false" customHeight="false" outlineLevel="0" collapsed="false">
      <c r="A7" s="0" t="n">
        <f aca="false">A6+1</f>
        <v>5</v>
      </c>
      <c r="B7" s="0" t="n">
        <v>0.047600984573364</v>
      </c>
      <c r="C7" s="0" t="n">
        <v>646112</v>
      </c>
      <c r="D7" s="0" t="n">
        <f aca="false">B7-B6</f>
        <v>0.000684022903442001</v>
      </c>
    </row>
    <row r="8" customFormat="false" ht="12.75" hidden="false" customHeight="false" outlineLevel="0" collapsed="false">
      <c r="A8" s="0" t="n">
        <f aca="false">A7+1</f>
        <v>6</v>
      </c>
      <c r="B8" s="0" t="n">
        <v>0.050448894500732</v>
      </c>
      <c r="C8" s="0" t="n">
        <v>649160</v>
      </c>
      <c r="D8" s="0" t="n">
        <f aca="false">B8-B7</f>
        <v>0.002847909927368</v>
      </c>
    </row>
    <row r="9" customFormat="false" ht="12.75" hidden="false" customHeight="false" outlineLevel="0" collapsed="false">
      <c r="A9" s="0" t="n">
        <f aca="false">A8+1</f>
        <v>7</v>
      </c>
      <c r="B9" s="0" t="n">
        <v>0.051379919052124</v>
      </c>
      <c r="C9" s="0" t="n">
        <v>649696</v>
      </c>
      <c r="D9" s="0" t="n">
        <f aca="false">B9-B8</f>
        <v>0.000931024551392004</v>
      </c>
    </row>
    <row r="10" customFormat="false" ht="12.75" hidden="false" customHeight="false" outlineLevel="0" collapsed="false">
      <c r="A10" s="0" t="n">
        <f aca="false">A9+1</f>
        <v>8</v>
      </c>
      <c r="B10" s="0" t="n">
        <v>0.05164098739624</v>
      </c>
      <c r="C10" s="0" t="n">
        <v>650384</v>
      </c>
      <c r="D10" s="0" t="n">
        <f aca="false">B10-B9</f>
        <v>0.000261068344115996</v>
      </c>
    </row>
    <row r="11" customFormat="false" ht="12.75" hidden="false" customHeight="false" outlineLevel="0" collapsed="false">
      <c r="A11" s="0" t="n">
        <f aca="false">A10+1</f>
        <v>9</v>
      </c>
      <c r="B11" s="0" t="n">
        <v>0.05321192741394</v>
      </c>
      <c r="C11" s="0" t="n">
        <v>650744</v>
      </c>
      <c r="D11" s="0" t="n">
        <f aca="false">B11-B10</f>
        <v>0.0015709400177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0.091129064559937</v>
      </c>
      <c r="C12" s="0" t="n">
        <v>650832</v>
      </c>
      <c r="D12" s="0" t="n">
        <f aca="false">B12-B11</f>
        <v>0.037917137145997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0.092299938201904</v>
      </c>
      <c r="C13" s="0" t="n">
        <v>1094744</v>
      </c>
      <c r="D13" s="0" t="n">
        <f aca="false">B13-B12</f>
        <v>0.00117087364196701</v>
      </c>
    </row>
    <row r="14" customFormat="false" ht="12.75" hidden="false" customHeight="false" outlineLevel="0" collapsed="false">
      <c r="B14" s="0" t="n">
        <v>0.095</v>
      </c>
      <c r="C14" s="0" t="n">
        <v>1100000</v>
      </c>
    </row>
    <row r="28" customFormat="false" ht="12.75" hidden="false" customHeight="false" outlineLevel="0" collapsed="false">
      <c r="A28" s="0" t="s">
        <v>0</v>
      </c>
      <c r="B28" s="0" t="s">
        <v>1</v>
      </c>
      <c r="C28" s="0" t="s">
        <v>2</v>
      </c>
      <c r="D28" s="0" t="s">
        <v>3</v>
      </c>
    </row>
    <row r="29" customFormat="false" ht="12.75" hidden="false" customHeight="false" outlineLevel="0" collapsed="false">
      <c r="A29" s="0" t="n">
        <f aca="false">A1+1</f>
        <v>1</v>
      </c>
      <c r="B29" s="0" t="n">
        <v>0.0061159133911133</v>
      </c>
      <c r="C29" s="0" t="n">
        <v>371416</v>
      </c>
    </row>
    <row r="30" customFormat="false" ht="12.75" hidden="false" customHeight="false" outlineLevel="0" collapsed="false">
      <c r="A30" s="0" t="n">
        <f aca="false">A3+1</f>
        <v>2</v>
      </c>
      <c r="B30" s="0" t="n">
        <v>0.009788990020752</v>
      </c>
      <c r="C30" s="0" t="n">
        <v>371416</v>
      </c>
      <c r="D30" s="0" t="n">
        <f aca="false">B30-B29</f>
        <v>0.0036730766296387</v>
      </c>
    </row>
    <row r="31" customFormat="false" ht="12.75" hidden="false" customHeight="false" outlineLevel="0" collapsed="false">
      <c r="A31" s="0" t="n">
        <f aca="false">A4+1</f>
        <v>3</v>
      </c>
      <c r="B31" s="0" t="n">
        <v>0.012005090713501</v>
      </c>
      <c r="C31" s="0" t="n">
        <v>633016</v>
      </c>
      <c r="D31" s="0" t="n">
        <f aca="false">B31-B30</f>
        <v>0.002216100692749</v>
      </c>
    </row>
    <row r="32" customFormat="false" ht="12.75" hidden="false" customHeight="false" outlineLevel="0" collapsed="false">
      <c r="A32" s="0" t="n">
        <f aca="false">A5+1</f>
        <v>4</v>
      </c>
      <c r="B32" s="0" t="n">
        <v>0.017821073532104</v>
      </c>
      <c r="C32" s="0" t="n">
        <v>643936</v>
      </c>
      <c r="D32" s="0" t="n">
        <f aca="false">B32-B31</f>
        <v>0.005815982818603</v>
      </c>
    </row>
    <row r="33" customFormat="false" ht="12.75" hidden="false" customHeight="false" outlineLevel="0" collapsed="false">
      <c r="A33" s="0" t="n">
        <f aca="false">A6+1</f>
        <v>5</v>
      </c>
      <c r="B33" s="0" t="n">
        <v>0.018771886825562</v>
      </c>
      <c r="C33" s="0" t="n">
        <v>646288</v>
      </c>
      <c r="D33" s="0" t="n">
        <f aca="false">B33-B32</f>
        <v>0.000950813293457999</v>
      </c>
    </row>
    <row r="34" customFormat="false" ht="12.75" hidden="false" customHeight="false" outlineLevel="0" collapsed="false">
      <c r="A34" s="0" t="n">
        <f aca="false">A7+1</f>
        <v>6</v>
      </c>
      <c r="B34" s="0" t="n">
        <v>0.021792888641357</v>
      </c>
      <c r="C34" s="0" t="n">
        <v>649416</v>
      </c>
      <c r="D34" s="0" t="n">
        <f aca="false">B34-B33</f>
        <v>0.003021001815795</v>
      </c>
    </row>
    <row r="35" customFormat="false" ht="12.75" hidden="false" customHeight="false" outlineLevel="0" collapsed="false">
      <c r="A35" s="0" t="n">
        <f aca="false">A8+1</f>
        <v>7</v>
      </c>
      <c r="B35" s="0" t="n">
        <v>0.02272891998291</v>
      </c>
      <c r="C35" s="0" t="n">
        <v>649952</v>
      </c>
      <c r="D35" s="0" t="n">
        <f aca="false">B35-B34</f>
        <v>0.000936031341553002</v>
      </c>
    </row>
    <row r="36" customFormat="false" ht="12.75" hidden="false" customHeight="false" outlineLevel="0" collapsed="false">
      <c r="A36" s="0" t="n">
        <f aca="false">A9+1</f>
        <v>8</v>
      </c>
      <c r="B36" s="0" t="n">
        <v>0.022995948791504</v>
      </c>
      <c r="C36" s="0" t="n">
        <v>650640</v>
      </c>
      <c r="D36" s="0" t="n">
        <f aca="false">B36-B35</f>
        <v>0.000267028808594</v>
      </c>
    </row>
    <row r="37" customFormat="false" ht="12.75" hidden="false" customHeight="false" outlineLevel="0" collapsed="false">
      <c r="A37" s="0" t="n">
        <f aca="false">A10+1</f>
        <v>9</v>
      </c>
      <c r="B37" s="0" t="n">
        <v>0.024561882019043</v>
      </c>
      <c r="C37" s="0" t="n">
        <v>651000</v>
      </c>
      <c r="D37" s="0" t="n">
        <f aca="false">B37-B36</f>
        <v>0.001565933227539</v>
      </c>
    </row>
    <row r="38" customFormat="false" ht="12.75" hidden="false" customHeight="false" outlineLevel="0" collapsed="false">
      <c r="A38" s="0" t="n">
        <f aca="false">A11+1</f>
        <v>10</v>
      </c>
      <c r="B38" s="0" t="n">
        <v>0.042534112930298</v>
      </c>
      <c r="C38" s="0" t="n">
        <v>651088</v>
      </c>
      <c r="D38" s="0" t="n">
        <f aca="false">B38-B37</f>
        <v>0.017972230911255</v>
      </c>
    </row>
    <row r="39" customFormat="false" ht="12.75" hidden="false" customHeight="false" outlineLevel="0" collapsed="false">
      <c r="A39" s="0" t="n">
        <f aca="false">A12+1</f>
        <v>11</v>
      </c>
      <c r="B39" s="0" t="n">
        <v>0.043657064437866</v>
      </c>
      <c r="C39" s="0" t="n">
        <v>853336</v>
      </c>
      <c r="D39" s="0" t="n">
        <f aca="false">B39-B38</f>
        <v>0.00112295150756801</v>
      </c>
    </row>
    <row r="40" customFormat="false" ht="12.75" hidden="false" customHeight="false" outlineLevel="0" collapsed="false">
      <c r="B40" s="0" t="n">
        <v>0.095</v>
      </c>
      <c r="C40" s="0" t="n">
        <v>1100000</v>
      </c>
    </row>
    <row r="54" customFormat="false" ht="12.75" hidden="false" customHeight="false" outlineLevel="0" collapsed="false">
      <c r="A54" s="0" t="s">
        <v>0</v>
      </c>
      <c r="B54" s="0" t="s">
        <v>1</v>
      </c>
      <c r="C54" s="0" t="s">
        <v>2</v>
      </c>
      <c r="D54" s="0" t="s">
        <v>3</v>
      </c>
    </row>
    <row r="55" customFormat="false" ht="12.75" hidden="false" customHeight="false" outlineLevel="0" collapsed="false">
      <c r="A55" s="0" t="n">
        <f aca="false">A1+1</f>
        <v>1</v>
      </c>
      <c r="B55" s="0" t="n">
        <v>0.0020599365234375</v>
      </c>
      <c r="C55" s="0" t="n">
        <v>332448</v>
      </c>
    </row>
    <row r="56" customFormat="false" ht="12.75" hidden="false" customHeight="false" outlineLevel="0" collapsed="false">
      <c r="A56" s="0" t="n">
        <f aca="false">A3+1</f>
        <v>2</v>
      </c>
      <c r="B56" s="0" t="n">
        <v>0.0037529468536377</v>
      </c>
      <c r="C56" s="0" t="n">
        <v>370520</v>
      </c>
      <c r="D56" s="0" t="n">
        <f aca="false">B56-B55</f>
        <v>0.0016930103302002</v>
      </c>
    </row>
    <row r="57" customFormat="false" ht="12.75" hidden="false" customHeight="false" outlineLevel="0" collapsed="false">
      <c r="A57" s="0" t="n">
        <f aca="false">A4+1</f>
        <v>3</v>
      </c>
      <c r="B57" s="0" t="n">
        <v>0.018289089202881</v>
      </c>
      <c r="C57" s="0" t="n">
        <v>632496</v>
      </c>
      <c r="D57" s="0" t="n">
        <f aca="false">B57-B56</f>
        <v>0.0145361423492433</v>
      </c>
    </row>
    <row r="58" customFormat="false" ht="12.75" hidden="false" customHeight="false" outlineLevel="0" collapsed="false">
      <c r="A58" s="0" t="n">
        <f aca="false">A5+1</f>
        <v>4</v>
      </c>
      <c r="B58" s="0" t="n">
        <v>0.023783922195435</v>
      </c>
      <c r="C58" s="0" t="n">
        <v>643288</v>
      </c>
      <c r="D58" s="0" t="n">
        <f aca="false">B58-B57</f>
        <v>0.005494832992554</v>
      </c>
    </row>
    <row r="59" customFormat="false" ht="12.75" hidden="false" customHeight="false" outlineLevel="0" collapsed="false">
      <c r="A59" s="0" t="n">
        <f aca="false">A6+1</f>
        <v>5</v>
      </c>
      <c r="B59" s="0" t="n">
        <v>0.02451491355896</v>
      </c>
      <c r="C59" s="0" t="n">
        <v>645640</v>
      </c>
      <c r="D59" s="0" t="n">
        <f aca="false">B59-B58</f>
        <v>0.000730991363524999</v>
      </c>
    </row>
    <row r="60" customFormat="false" ht="12.75" hidden="false" customHeight="false" outlineLevel="0" collapsed="false">
      <c r="A60" s="0" t="n">
        <f aca="false">A7+1</f>
        <v>6</v>
      </c>
      <c r="B60" s="0" t="n">
        <v>0.027369022369385</v>
      </c>
      <c r="C60" s="0" t="n">
        <v>648688</v>
      </c>
      <c r="D60" s="0" t="n">
        <f aca="false">B60-B59</f>
        <v>0.002854108810425</v>
      </c>
    </row>
    <row r="61" customFormat="false" ht="12.75" hidden="false" customHeight="false" outlineLevel="0" collapsed="false">
      <c r="A61" s="0" t="n">
        <f aca="false">A8+1</f>
        <v>7</v>
      </c>
      <c r="B61" s="0" t="n">
        <v>0.028301000595093</v>
      </c>
      <c r="C61" s="0" t="n">
        <v>649224</v>
      </c>
      <c r="D61" s="0" t="n">
        <f aca="false">B61-B60</f>
        <v>0.000931978225707997</v>
      </c>
    </row>
    <row r="62" customFormat="false" ht="12.75" hidden="false" customHeight="false" outlineLevel="0" collapsed="false">
      <c r="A62" s="0" t="n">
        <f aca="false">A9+1</f>
        <v>8</v>
      </c>
      <c r="B62" s="0" t="n">
        <v>0.028546094894409</v>
      </c>
      <c r="C62" s="0" t="n">
        <v>649912</v>
      </c>
      <c r="D62" s="0" t="n">
        <f aca="false">B62-B61</f>
        <v>0.000245094299316</v>
      </c>
    </row>
    <row r="63" customFormat="false" ht="12.75" hidden="false" customHeight="false" outlineLevel="0" collapsed="false">
      <c r="A63" s="0" t="n">
        <f aca="false">A10+1</f>
        <v>9</v>
      </c>
      <c r="B63" s="0" t="n">
        <v>0.030106067657471</v>
      </c>
      <c r="C63" s="0" t="n">
        <v>650272</v>
      </c>
      <c r="D63" s="0" t="n">
        <f aca="false">B63-B62</f>
        <v>0.001559972763062</v>
      </c>
    </row>
    <row r="64" customFormat="false" ht="12.75" hidden="false" customHeight="false" outlineLevel="0" collapsed="false">
      <c r="A64" s="0" t="n">
        <f aca="false">A11+1</f>
        <v>10</v>
      </c>
      <c r="B64" s="0" t="n">
        <v>0.067601919174194</v>
      </c>
      <c r="C64" s="0" t="n">
        <v>650360</v>
      </c>
      <c r="D64" s="0" t="n">
        <f aca="false">B64-B63</f>
        <v>0.037495851516723</v>
      </c>
    </row>
    <row r="65" customFormat="false" ht="12.75" hidden="false" customHeight="false" outlineLevel="0" collapsed="false">
      <c r="A65" s="0" t="n">
        <f aca="false">A12+1</f>
        <v>11</v>
      </c>
      <c r="B65" s="0" t="n">
        <v>0.068762063980103</v>
      </c>
      <c r="C65" s="0" t="n">
        <v>1094272</v>
      </c>
      <c r="D65" s="0" t="n">
        <f aca="false">B65-B64</f>
        <v>0.00116014480590899</v>
      </c>
    </row>
    <row r="66" customFormat="false" ht="12.75" hidden="false" customHeight="false" outlineLevel="0" collapsed="false">
      <c r="B66" s="0" t="n">
        <v>0.095</v>
      </c>
      <c r="C66" s="0" t="n">
        <v>1100000</v>
      </c>
    </row>
    <row r="80" customFormat="false" ht="12.75" hidden="false" customHeight="false" outlineLevel="0" collapsed="false">
      <c r="A80" s="0" t="s">
        <v>0</v>
      </c>
      <c r="B80" s="0" t="s">
        <v>1</v>
      </c>
      <c r="C80" s="0" t="s">
        <v>2</v>
      </c>
      <c r="D80" s="0" t="s">
        <v>3</v>
      </c>
    </row>
    <row r="81" customFormat="false" ht="12.75" hidden="false" customHeight="false" outlineLevel="0" collapsed="false">
      <c r="A81" s="0" t="n">
        <f aca="false">A1+1</f>
        <v>1</v>
      </c>
      <c r="B81" s="0" t="n">
        <v>0.0020380020141602</v>
      </c>
      <c r="C81" s="0" t="n">
        <v>334960</v>
      </c>
    </row>
    <row r="82" customFormat="false" ht="12.75" hidden="false" customHeight="false" outlineLevel="0" collapsed="false">
      <c r="A82" s="0" t="n">
        <f aca="false">A3+1</f>
        <v>2</v>
      </c>
      <c r="B82" s="0" t="n">
        <v>0.0037941932678223</v>
      </c>
      <c r="C82" s="0" t="n">
        <v>373032</v>
      </c>
      <c r="D82" s="0" t="n">
        <f aca="false">B82-B81</f>
        <v>0.0017561912536621</v>
      </c>
    </row>
    <row r="83" customFormat="false" ht="12.75" hidden="false" customHeight="false" outlineLevel="0" collapsed="false">
      <c r="A83" s="0" t="n">
        <f aca="false">A4+1</f>
        <v>3</v>
      </c>
      <c r="B83" s="0" t="n">
        <v>0.016571998596191</v>
      </c>
      <c r="C83" s="0" t="n">
        <v>635064</v>
      </c>
      <c r="D83" s="0" t="n">
        <f aca="false">B83-B82</f>
        <v>0.0127778053283687</v>
      </c>
    </row>
    <row r="84" customFormat="false" ht="12.75" hidden="false" customHeight="false" outlineLevel="0" collapsed="false">
      <c r="A84" s="0" t="n">
        <f aca="false">A5+1</f>
        <v>4</v>
      </c>
      <c r="B84" s="0" t="n">
        <v>0.022119998931885</v>
      </c>
      <c r="C84" s="0" t="n">
        <v>645960</v>
      </c>
      <c r="D84" s="0" t="n">
        <f aca="false">B84-B83</f>
        <v>0.005548000335694</v>
      </c>
    </row>
    <row r="85" customFormat="false" ht="12.75" hidden="false" customHeight="false" outlineLevel="0" collapsed="false">
      <c r="A85" s="0" t="n">
        <f aca="false">A6+1</f>
        <v>5</v>
      </c>
      <c r="B85" s="0" t="n">
        <v>0.022879123687744</v>
      </c>
      <c r="C85" s="0" t="n">
        <v>648256</v>
      </c>
      <c r="D85" s="0" t="n">
        <f aca="false">B85-B84</f>
        <v>0.000759124755858997</v>
      </c>
    </row>
    <row r="86" customFormat="false" ht="12.75" hidden="false" customHeight="false" outlineLevel="0" collapsed="false">
      <c r="A86" s="0" t="n">
        <f aca="false">A7+1</f>
        <v>6</v>
      </c>
      <c r="B86" s="0" t="n">
        <v>0.025707006454468</v>
      </c>
      <c r="C86" s="0" t="n">
        <v>651280</v>
      </c>
      <c r="D86" s="0" t="n">
        <f aca="false">B86-B85</f>
        <v>0.002827882766724</v>
      </c>
    </row>
    <row r="87" customFormat="false" ht="12.75" hidden="false" customHeight="false" outlineLevel="0" collapsed="false">
      <c r="A87" s="0" t="n">
        <f aca="false">A8+1</f>
        <v>7</v>
      </c>
      <c r="B87" s="0" t="n">
        <v>0.026627063751221</v>
      </c>
      <c r="C87" s="0" t="n">
        <v>651816</v>
      </c>
      <c r="D87" s="0" t="n">
        <f aca="false">B87-B86</f>
        <v>0.000920057296753003</v>
      </c>
    </row>
    <row r="88" customFormat="false" ht="12.75" hidden="false" customHeight="false" outlineLevel="0" collapsed="false">
      <c r="A88" s="0" t="n">
        <f aca="false">A9+1</f>
        <v>8</v>
      </c>
      <c r="B88" s="0" t="n">
        <v>0.026875019073486</v>
      </c>
      <c r="C88" s="0" t="n">
        <v>652536</v>
      </c>
      <c r="D88" s="0" t="n">
        <f aca="false">B88-B87</f>
        <v>0.000247955322264997</v>
      </c>
    </row>
    <row r="89" customFormat="false" ht="12.75" hidden="false" customHeight="false" outlineLevel="0" collapsed="false">
      <c r="A89" s="0" t="n">
        <f aca="false">A10+1</f>
        <v>9</v>
      </c>
      <c r="B89" s="0" t="n">
        <v>0.028434991836548</v>
      </c>
      <c r="C89" s="0" t="n">
        <v>652896</v>
      </c>
      <c r="D89" s="0" t="n">
        <f aca="false">B89-B88</f>
        <v>0.001559972763062</v>
      </c>
    </row>
    <row r="90" customFormat="false" ht="12.75" hidden="false" customHeight="false" outlineLevel="0" collapsed="false">
      <c r="A90" s="0" t="n">
        <f aca="false">A11+1</f>
        <v>10</v>
      </c>
      <c r="B90" s="0" t="n">
        <v>0.066848993301392</v>
      </c>
      <c r="C90" s="0" t="n">
        <v>652984</v>
      </c>
      <c r="D90" s="0" t="n">
        <f aca="false">B90-B89</f>
        <v>0.038414001464844</v>
      </c>
    </row>
    <row r="91" customFormat="false" ht="12.75" hidden="false" customHeight="false" outlineLevel="0" collapsed="false">
      <c r="A91" s="0" t="n">
        <f aca="false">A12+1</f>
        <v>11</v>
      </c>
      <c r="B91" s="0" t="n">
        <v>0.068013191223145</v>
      </c>
      <c r="C91" s="0" t="n">
        <v>1096784</v>
      </c>
      <c r="D91" s="0" t="n">
        <f aca="false">B91-B90</f>
        <v>0.001164197921753</v>
      </c>
    </row>
    <row r="92" customFormat="false" ht="12.75" hidden="false" customHeight="false" outlineLevel="0" collapsed="false">
      <c r="B92" s="0" t="n">
        <v>0.095</v>
      </c>
      <c r="C92" s="0" t="n">
        <v>1100000</v>
      </c>
    </row>
    <row r="107" customFormat="false" ht="12.75" hidden="false" customHeight="false" outlineLevel="0" collapsed="false">
      <c r="A107" s="0" t="s">
        <v>0</v>
      </c>
      <c r="B107" s="0" t="s">
        <v>1</v>
      </c>
      <c r="C107" s="0" t="s">
        <v>2</v>
      </c>
      <c r="D107" s="0" t="s">
        <v>3</v>
      </c>
    </row>
    <row r="108" customFormat="false" ht="12.75" hidden="false" customHeight="false" outlineLevel="0" collapsed="false">
      <c r="A108" s="0" t="n">
        <f aca="false">A1+1</f>
        <v>1</v>
      </c>
      <c r="B108" s="0" t="n">
        <v>0.0020511150360107</v>
      </c>
      <c r="C108" s="0" t="n">
        <v>334960</v>
      </c>
    </row>
    <row r="109" customFormat="false" ht="12.75" hidden="false" customHeight="false" outlineLevel="0" collapsed="false">
      <c r="A109" s="0" t="n">
        <f aca="false">A3+1</f>
        <v>2</v>
      </c>
      <c r="B109" s="0" t="n">
        <v>0.0038330554962158</v>
      </c>
      <c r="C109" s="0" t="n">
        <v>373080</v>
      </c>
      <c r="D109" s="0" t="n">
        <f aca="false">B109-B108</f>
        <v>0.0017819404602051</v>
      </c>
    </row>
    <row r="110" customFormat="false" ht="12.75" hidden="false" customHeight="false" outlineLevel="0" collapsed="false">
      <c r="A110" s="0" t="n">
        <f aca="false">A4+1</f>
        <v>3</v>
      </c>
      <c r="B110" s="0" t="n">
        <v>0.01682710647583</v>
      </c>
      <c r="C110" s="0" t="n">
        <v>635112</v>
      </c>
      <c r="D110" s="0" t="n">
        <f aca="false">B110-B109</f>
        <v>0.0129940509796142</v>
      </c>
    </row>
    <row r="111" customFormat="false" ht="12.75" hidden="false" customHeight="false" outlineLevel="0" collapsed="false">
      <c r="A111" s="0" t="n">
        <f aca="false">A5+1</f>
        <v>4</v>
      </c>
      <c r="B111" s="0" t="n">
        <v>0.024646043777466</v>
      </c>
      <c r="C111" s="0" t="n">
        <v>646008</v>
      </c>
      <c r="D111" s="0" t="n">
        <f aca="false">B111-B110</f>
        <v>0.007818937301636</v>
      </c>
    </row>
    <row r="112" customFormat="false" ht="12.75" hidden="false" customHeight="false" outlineLevel="0" collapsed="false">
      <c r="A112" s="0" t="n">
        <f aca="false">A6+1</f>
        <v>5</v>
      </c>
      <c r="B112" s="0" t="n">
        <v>0.027829170227051</v>
      </c>
      <c r="C112" s="0" t="n">
        <v>648304</v>
      </c>
      <c r="D112" s="0" t="n">
        <f aca="false">B112-B111</f>
        <v>0.003183126449585</v>
      </c>
    </row>
    <row r="113" customFormat="false" ht="12.75" hidden="false" customHeight="false" outlineLevel="0" collapsed="false">
      <c r="A113" s="0" t="n">
        <f aca="false">A7+1</f>
        <v>6</v>
      </c>
      <c r="B113" s="0" t="n">
        <v>0.030694007873535</v>
      </c>
      <c r="C113" s="0" t="n">
        <v>651328</v>
      </c>
      <c r="D113" s="0" t="n">
        <f aca="false">B113-B112</f>
        <v>0.002864837646484</v>
      </c>
    </row>
    <row r="114" customFormat="false" ht="12.75" hidden="false" customHeight="false" outlineLevel="0" collapsed="false">
      <c r="A114" s="0" t="n">
        <f aca="false">A8+1</f>
        <v>7</v>
      </c>
      <c r="B114" s="0" t="n">
        <v>0.031622171401978</v>
      </c>
      <c r="C114" s="0" t="n">
        <v>651864</v>
      </c>
      <c r="D114" s="0" t="n">
        <f aca="false">B114-B113</f>
        <v>0.000928163528442997</v>
      </c>
    </row>
    <row r="115" customFormat="false" ht="12.75" hidden="false" customHeight="false" outlineLevel="0" collapsed="false">
      <c r="A115" s="0" t="n">
        <f aca="false">A9+1</f>
        <v>8</v>
      </c>
      <c r="B115" s="0" t="n">
        <v>0.037035942077637</v>
      </c>
      <c r="C115" s="0" t="n">
        <v>653040</v>
      </c>
      <c r="D115" s="0" t="n">
        <f aca="false">B115-B114</f>
        <v>0.00541377067565901</v>
      </c>
    </row>
    <row r="116" customFormat="false" ht="12.75" hidden="false" customHeight="false" outlineLevel="0" collapsed="false">
      <c r="A116" s="0" t="n">
        <f aca="false">A10+1</f>
        <v>9</v>
      </c>
      <c r="B116" s="0" t="n">
        <v>0.038683176040649</v>
      </c>
      <c r="C116" s="0" t="n">
        <v>653416</v>
      </c>
      <c r="D116" s="0" t="n">
        <f aca="false">B116-B115</f>
        <v>0.00164723396301199</v>
      </c>
    </row>
    <row r="117" customFormat="false" ht="12.75" hidden="false" customHeight="false" outlineLevel="0" collapsed="false">
      <c r="A117" s="0" t="n">
        <f aca="false">A11+1</f>
        <v>10</v>
      </c>
      <c r="B117" s="0" t="n">
        <v>0.079092979431152</v>
      </c>
      <c r="C117" s="0" t="n">
        <v>653504</v>
      </c>
      <c r="D117" s="0" t="n">
        <f aca="false">B117-B116</f>
        <v>0.040409803390503</v>
      </c>
    </row>
    <row r="118" customFormat="false" ht="12.75" hidden="false" customHeight="false" outlineLevel="0" collapsed="false">
      <c r="A118" s="0" t="n">
        <f aca="false">A12+1</f>
        <v>11</v>
      </c>
      <c r="B118" s="0" t="n">
        <v>0.080280065536499</v>
      </c>
      <c r="C118" s="0" t="n">
        <v>1096832</v>
      </c>
      <c r="D118" s="0" t="n">
        <f aca="false">B118-B117</f>
        <v>0.001187086105347</v>
      </c>
    </row>
    <row r="119" customFormat="false" ht="12.75" hidden="false" customHeight="false" outlineLevel="0" collapsed="false">
      <c r="B119" s="0" t="n">
        <v>0.095</v>
      </c>
      <c r="C119" s="0" t="n">
        <v>1100000</v>
      </c>
    </row>
    <row r="133" customFormat="false" ht="12.75" hidden="false" customHeight="false" outlineLevel="0" collapsed="false">
      <c r="A133" s="0" t="s">
        <v>0</v>
      </c>
      <c r="B133" s="0" t="s">
        <v>1</v>
      </c>
      <c r="C133" s="0" t="s">
        <v>2</v>
      </c>
      <c r="D133" s="0" t="s">
        <v>3</v>
      </c>
    </row>
    <row r="134" customFormat="false" ht="12.75" hidden="false" customHeight="false" outlineLevel="0" collapsed="false">
      <c r="A134" s="0" t="n">
        <f aca="false">A1+1</f>
        <v>1</v>
      </c>
      <c r="B134" s="0" t="n">
        <v>0.0047848224639893</v>
      </c>
      <c r="C134" s="0" t="n">
        <v>332216</v>
      </c>
    </row>
    <row r="135" customFormat="false" ht="12.75" hidden="false" customHeight="false" outlineLevel="0" collapsed="false">
      <c r="A135" s="0" t="n">
        <f aca="false">A3+1</f>
        <v>2</v>
      </c>
      <c r="B135" s="0" t="n">
        <v>0.0065748691558838</v>
      </c>
      <c r="C135" s="0" t="n">
        <v>369224</v>
      </c>
      <c r="D135" s="0" t="n">
        <f aca="false">B135-B134</f>
        <v>0.0017900466918945</v>
      </c>
    </row>
    <row r="136" customFormat="false" ht="12.75" hidden="false" customHeight="false" outlineLevel="0" collapsed="false">
      <c r="A136" s="0" t="n">
        <f aca="false">A4+1</f>
        <v>3</v>
      </c>
      <c r="B136" s="0" t="n">
        <v>0.019331932067871</v>
      </c>
      <c r="C136" s="0" t="n">
        <v>631264</v>
      </c>
      <c r="D136" s="0" t="n">
        <f aca="false">B136-B135</f>
        <v>0.0127570629119872</v>
      </c>
    </row>
    <row r="137" customFormat="false" ht="12.75" hidden="false" customHeight="false" outlineLevel="0" collapsed="false">
      <c r="A137" s="0" t="n">
        <f aca="false">A5+1</f>
        <v>4</v>
      </c>
      <c r="B137" s="0" t="n">
        <v>0.024837017059326</v>
      </c>
      <c r="C137" s="0" t="n">
        <v>642152</v>
      </c>
      <c r="D137" s="0" t="n">
        <f aca="false">B137-B136</f>
        <v>0.005505084991455</v>
      </c>
    </row>
    <row r="138" customFormat="false" ht="12.75" hidden="false" customHeight="false" outlineLevel="0" collapsed="false">
      <c r="A138" s="0" t="n">
        <f aca="false">A6+1</f>
        <v>5</v>
      </c>
      <c r="B138" s="0" t="n">
        <v>0.025589942932129</v>
      </c>
      <c r="C138" s="0" t="n">
        <v>644448</v>
      </c>
      <c r="D138" s="0" t="n">
        <f aca="false">B138-B137</f>
        <v>0.000752925872803002</v>
      </c>
    </row>
    <row r="139" customFormat="false" ht="12.75" hidden="false" customHeight="false" outlineLevel="0" collapsed="false">
      <c r="A139" s="0" t="n">
        <f aca="false">A7+1</f>
        <v>6</v>
      </c>
      <c r="B139" s="0" t="n">
        <v>0.028426885604858</v>
      </c>
      <c r="C139" s="0" t="n">
        <v>647440</v>
      </c>
      <c r="D139" s="0" t="n">
        <f aca="false">B139-B138</f>
        <v>0.002836942672729</v>
      </c>
    </row>
    <row r="140" customFormat="false" ht="12.75" hidden="false" customHeight="false" outlineLevel="0" collapsed="false">
      <c r="A140" s="0" t="n">
        <f aca="false">A8+1</f>
        <v>7</v>
      </c>
      <c r="B140" s="0" t="n">
        <v>0.029351949691772</v>
      </c>
      <c r="C140" s="0" t="n">
        <v>647864</v>
      </c>
      <c r="D140" s="0" t="n">
        <f aca="false">B140-B139</f>
        <v>0.000925064086914</v>
      </c>
    </row>
    <row r="141" customFormat="false" ht="12.75" hidden="false" customHeight="false" outlineLevel="0" collapsed="false">
      <c r="A141" s="0" t="n">
        <f aca="false">A9+1</f>
        <v>8</v>
      </c>
      <c r="B141" s="0" t="n">
        <v>0.029525995254517</v>
      </c>
      <c r="C141" s="0" t="n">
        <v>647864</v>
      </c>
      <c r="D141" s="0" t="n">
        <f aca="false">B141-B140</f>
        <v>0.000174045562745001</v>
      </c>
    </row>
    <row r="142" customFormat="false" ht="12.75" hidden="false" customHeight="false" outlineLevel="0" collapsed="false">
      <c r="A142" s="0" t="n">
        <f aca="false">A10+1</f>
        <v>9</v>
      </c>
      <c r="B142" s="0" t="n">
        <v>0.031077861785889</v>
      </c>
      <c r="C142" s="0" t="n">
        <v>648336</v>
      </c>
      <c r="D142" s="0" t="n">
        <f aca="false">B142-B141</f>
        <v>0.001551866531372</v>
      </c>
    </row>
    <row r="143" customFormat="false" ht="12.75" hidden="false" customHeight="false" outlineLevel="0" collapsed="false">
      <c r="A143" s="0" t="n">
        <f aca="false">A11+1</f>
        <v>10</v>
      </c>
      <c r="B143" s="0" t="n">
        <v>0.068113803863525</v>
      </c>
      <c r="C143" s="0" t="n">
        <v>648512</v>
      </c>
      <c r="D143" s="0" t="n">
        <f aca="false">B143-B142</f>
        <v>0.037035942077636</v>
      </c>
    </row>
    <row r="144" customFormat="false" ht="12.75" hidden="false" customHeight="false" outlineLevel="0" collapsed="false">
      <c r="A144" s="0" t="n">
        <f aca="false">A12+1</f>
        <v>11</v>
      </c>
      <c r="B144" s="0" t="n">
        <v>0.069288969039917</v>
      </c>
      <c r="C144" s="0" t="n">
        <v>1092976</v>
      </c>
      <c r="D144" s="0" t="n">
        <f aca="false">B144-B143</f>
        <v>0.001175165176392</v>
      </c>
    </row>
    <row r="145" customFormat="false" ht="12.75" hidden="false" customHeight="false" outlineLevel="0" collapsed="false">
      <c r="B145" s="0" t="n">
        <v>0.095</v>
      </c>
      <c r="C145" s="0" t="n">
        <v>1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7:40:41Z</dcterms:created>
  <dc:creator>Adam</dc:creator>
  <dc:description/>
  <dc:language>en-US</dc:language>
  <cp:lastModifiedBy>Adam</cp:lastModifiedBy>
  <dcterms:modified xsi:type="dcterms:W3CDTF">2008-02-21T18:56:27Z</dcterms:modified>
  <cp:revision>0</cp:revision>
  <dc:subject/>
  <dc:title/>
</cp:coreProperties>
</file>