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27654338"/>
        <c:axId val="41154271"/>
      </c:scatterChart>
      <c:valAx>
        <c:axId val="276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71"/>
        <c:crossesAt val="0"/>
        <c:crossBetween val="midCat"/>
      </c:valAx>
      <c:valAx>
        <c:axId val="411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74248579"/>
        <c:axId val="14940323"/>
      </c:scatterChart>
      <c:valAx>
        <c:axId val="742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23"/>
        <c:crossesAt val="0"/>
        <c:crossBetween val="midCat"/>
      </c:valAx>
      <c:valAx>
        <c:axId val="149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67548106"/>
        <c:axId val="48789616"/>
      </c:scatterChart>
      <c:valAx>
        <c:axId val="6754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616"/>
        <c:crossesAt val="0"/>
        <c:crossBetween val="midCat"/>
      </c:valAx>
      <c:valAx>
        <c:axId val="487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29033485"/>
        <c:axId val="16234652"/>
      </c:scatterChart>
      <c:valAx>
        <c:axId val="2903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652"/>
        <c:crossesAt val="0"/>
        <c:crossBetween val="midCat"/>
      </c:valAx>
      <c:valAx>
        <c:axId val="162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15302145"/>
        <c:axId val="53270807"/>
      </c:scatterChart>
      <c:valAx>
        <c:axId val="1530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07"/>
        <c:crossesAt val="0"/>
        <c:crossBetween val="midCat"/>
      </c:valAx>
      <c:valAx>
        <c:axId val="532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3837429"/>
        <c:axId val="13180789"/>
      </c:scatterChart>
      <c:valAx>
        <c:axId val="383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789"/>
        <c:crossesAt val="0"/>
        <c:crossBetween val="midCat"/>
      </c:valAx>
      <c:valAx>
        <c:axId val="131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